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10096"/>
        <c:axId val="66345995"/>
      </c:lineChart>
      <c:catAx>
        <c:axId val="4861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995"/>
        <c:crossesAt val="0"/>
        <c:auto val="1"/>
        <c:lblAlgn val="ctr"/>
        <c:lblOffset val="100"/>
        <c:noMultiLvlLbl val="0"/>
      </c:catAx>
      <c:valAx>
        <c:axId val="6634599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096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15454"/>
        <c:axId val="23104501"/>
      </c:lineChart>
      <c:catAx>
        <c:axId val="7831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501"/>
        <c:crossesAt val="0"/>
        <c:auto val="1"/>
        <c:lblAlgn val="ctr"/>
        <c:lblOffset val="100"/>
        <c:noMultiLvlLbl val="0"/>
      </c:catAx>
      <c:valAx>
        <c:axId val="2310450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45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30434"/>
        <c:axId val="28691159"/>
      </c:lineChart>
      <c:catAx>
        <c:axId val="1893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159"/>
        <c:crossesAt val="0"/>
        <c:auto val="1"/>
        <c:lblAlgn val="ctr"/>
        <c:lblOffset val="100"/>
        <c:noMultiLvlLbl val="0"/>
      </c:catAx>
      <c:valAx>
        <c:axId val="2869115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434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2196"/>
        <c:axId val="37988720"/>
      </c:lineChart>
      <c:catAx>
        <c:axId val="960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720"/>
        <c:crossesAt val="0"/>
        <c:auto val="1"/>
        <c:lblAlgn val="ctr"/>
        <c:lblOffset val="100"/>
        <c:noMultiLvlLbl val="0"/>
      </c:catAx>
      <c:valAx>
        <c:axId val="3798872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9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23533"/>
        <c:axId val="72641347"/>
      </c:lineChart>
      <c:catAx>
        <c:axId val="8432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347"/>
        <c:crossesAt val="0"/>
        <c:auto val="1"/>
        <c:lblAlgn val="ctr"/>
        <c:lblOffset val="100"/>
        <c:noMultiLvlLbl val="0"/>
      </c:catAx>
      <c:valAx>
        <c:axId val="7264134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53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91383"/>
        <c:axId val="3110737"/>
      </c:lineChart>
      <c:catAx>
        <c:axId val="2849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37"/>
        <c:crossesAt val="0"/>
        <c:auto val="1"/>
        <c:lblAlgn val="ctr"/>
        <c:lblOffset val="100"/>
        <c:noMultiLvlLbl val="0"/>
      </c:catAx>
      <c:valAx>
        <c:axId val="311073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38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2362"/>
        <c:axId val="24401"/>
      </c:lineChart>
      <c:catAx>
        <c:axId val="966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"/>
        <c:crossesAt val="0"/>
        <c:auto val="1"/>
        <c:lblAlgn val="ctr"/>
        <c:lblOffset val="100"/>
        <c:noMultiLvlLbl val="0"/>
      </c:catAx>
      <c:valAx>
        <c:axId val="2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6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66888"/>
        <c:axId val="415586"/>
      </c:lineChart>
      <c:catAx>
        <c:axId val="8356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6"/>
        <c:crossesAt val="0"/>
        <c:auto val="1"/>
        <c:lblAlgn val="ctr"/>
        <c:lblOffset val="100"/>
        <c:noMultiLvlLbl val="0"/>
      </c:catAx>
      <c:valAx>
        <c:axId val="41558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88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18369"/>
        <c:axId val="97947176"/>
      </c:lineChart>
      <c:catAx>
        <c:axId val="8451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176"/>
        <c:crossesAt val="0"/>
        <c:auto val="1"/>
        <c:lblAlgn val="ctr"/>
        <c:lblOffset val="100"/>
        <c:noMultiLvlLbl val="0"/>
      </c:catAx>
      <c:valAx>
        <c:axId val="979471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36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03953"/>
        <c:axId val="89389219"/>
      </c:lineChart>
      <c:catAx>
        <c:axId val="4990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219"/>
        <c:crossesAt val="0"/>
        <c:auto val="1"/>
        <c:lblAlgn val="ctr"/>
        <c:lblOffset val="100"/>
        <c:noMultiLvlLbl val="0"/>
      </c:catAx>
      <c:valAx>
        <c:axId val="8938921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95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97746"/>
        <c:axId val="8660316"/>
      </c:lineChart>
      <c:catAx>
        <c:axId val="5889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16"/>
        <c:crossesAt val="0"/>
        <c:auto val="1"/>
        <c:lblAlgn val="ctr"/>
        <c:lblOffset val="100"/>
        <c:noMultiLvlLbl val="0"/>
      </c:catAx>
      <c:valAx>
        <c:axId val="866031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746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12659"/>
        <c:axId val="33703888"/>
      </c:lineChart>
      <c:catAx>
        <c:axId val="6711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888"/>
        <c:crossesAt val="0"/>
        <c:auto val="1"/>
        <c:lblAlgn val="ctr"/>
        <c:lblOffset val="100"/>
        <c:noMultiLvlLbl val="0"/>
      </c:catAx>
      <c:valAx>
        <c:axId val="337038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65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77810"/>
        <c:axId val="56569216"/>
      </c:lineChart>
      <c:catAx>
        <c:axId val="1337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216"/>
        <c:crossesAt val="0"/>
        <c:auto val="1"/>
        <c:lblAlgn val="ctr"/>
        <c:lblOffset val="100"/>
        <c:noMultiLvlLbl val="0"/>
      </c:catAx>
      <c:valAx>
        <c:axId val="565692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81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4521"/>
        <c:axId val="46779609"/>
      </c:lineChart>
      <c:catAx>
        <c:axId val="660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609"/>
        <c:crossesAt val="0"/>
        <c:auto val="1"/>
        <c:lblAlgn val="ctr"/>
        <c:lblOffset val="100"/>
        <c:noMultiLvlLbl val="0"/>
      </c:catAx>
      <c:valAx>
        <c:axId val="4677960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2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05123"/>
        <c:axId val="52490569"/>
      </c:lineChart>
      <c:catAx>
        <c:axId val="9890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569"/>
        <c:crossesAt val="0"/>
        <c:auto val="1"/>
        <c:lblAlgn val="ctr"/>
        <c:lblOffset val="100"/>
        <c:noMultiLvlLbl val="0"/>
      </c:catAx>
      <c:valAx>
        <c:axId val="5249056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12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07741"/>
        <c:axId val="77343580"/>
      </c:lineChart>
      <c:catAx>
        <c:axId val="6170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580"/>
        <c:crossesAt val="0"/>
        <c:auto val="1"/>
        <c:lblAlgn val="ctr"/>
        <c:lblOffset val="100"/>
        <c:noMultiLvlLbl val="0"/>
      </c:catAx>
      <c:valAx>
        <c:axId val="7734358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74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00815"/>
        <c:axId val="40630620"/>
      </c:lineChart>
      <c:catAx>
        <c:axId val="5920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620"/>
        <c:crossesAt val="0"/>
        <c:auto val="1"/>
        <c:lblAlgn val="ctr"/>
        <c:lblOffset val="100"/>
        <c:noMultiLvlLbl val="0"/>
      </c:catAx>
      <c:valAx>
        <c:axId val="4063062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81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8070"/>
        <c:axId val="17580137"/>
      </c:lineChart>
      <c:catAx>
        <c:axId val="157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137"/>
        <c:crossesAt val="0"/>
        <c:auto val="1"/>
        <c:lblAlgn val="ctr"/>
        <c:lblOffset val="100"/>
        <c:noMultiLvlLbl val="0"/>
      </c:catAx>
      <c:valAx>
        <c:axId val="1758013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7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97046"/>
        <c:axId val="46517775"/>
      </c:lineChart>
      <c:catAx>
        <c:axId val="9809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775"/>
        <c:crossesAt val="0"/>
        <c:auto val="1"/>
        <c:lblAlgn val="ctr"/>
        <c:lblOffset val="100"/>
        <c:noMultiLvlLbl val="0"/>
      </c:catAx>
      <c:valAx>
        <c:axId val="4651777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04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